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Tavola A.41.3 - Interscambio  Italia - Kosov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-</t>
  </si>
  <si>
    <t xml:space="preserve">Importazioni</t>
  </si>
  <si>
    <t xml:space="preserve">Saldi</t>
  </si>
  <si>
    <t xml:space="preserve">..</t>
  </si>
  <si>
    <t xml:space="preserve">Saldi normalizzati in %</t>
  </si>
  <si>
    <t xml:space="preserve">….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s">
        <v>7</v>
      </c>
      <c r="C13" s="15" t="n">
        <v>20.430437</v>
      </c>
      <c r="D13" s="15" t="n">
        <v>40.226532</v>
      </c>
      <c r="E13" s="15" t="n">
        <v>41.830072</v>
      </c>
      <c r="F13" s="15" t="n">
        <v>51.915005</v>
      </c>
      <c r="G13" s="15" t="n">
        <v>55.923602</v>
      </c>
      <c r="H13" s="15" t="n">
        <v>57.127858</v>
      </c>
      <c r="I13" s="15" t="n">
        <v>67.86044</v>
      </c>
      <c r="J13" s="15" t="n">
        <v>73.057597</v>
      </c>
      <c r="K13" s="15" t="n">
        <v>74.522326</v>
      </c>
    </row>
    <row r="14" s="6" customFormat="true" ht="9.75" hidden="false" customHeight="true" outlineLevel="0" collapsed="false">
      <c r="A14" s="12" t="s">
        <v>8</v>
      </c>
      <c r="B14" s="15" t="s">
        <v>7</v>
      </c>
      <c r="C14" s="15" t="n">
        <v>2.264333</v>
      </c>
      <c r="D14" s="15" t="n">
        <v>14.183818</v>
      </c>
      <c r="E14" s="15" t="n">
        <v>12.060838</v>
      </c>
      <c r="F14" s="15" t="n">
        <v>21.811498</v>
      </c>
      <c r="G14" s="15" t="n">
        <v>47.48823</v>
      </c>
      <c r="H14" s="15" t="n">
        <v>75.859377</v>
      </c>
      <c r="I14" s="15" t="n">
        <v>89.368241</v>
      </c>
      <c r="J14" s="15" t="n">
        <v>79.134582</v>
      </c>
      <c r="K14" s="15" t="n">
        <v>74.344716</v>
      </c>
    </row>
    <row r="15" s="6" customFormat="true" ht="9.75" hidden="false" customHeight="true" outlineLevel="0" collapsed="false">
      <c r="A15" s="12" t="s">
        <v>9</v>
      </c>
      <c r="B15" s="16" t="s">
        <v>7</v>
      </c>
      <c r="C15" s="16" t="n">
        <v>18.166104</v>
      </c>
      <c r="D15" s="16" t="n">
        <v>26.042714</v>
      </c>
      <c r="E15" s="16" t="n">
        <v>29.769234</v>
      </c>
      <c r="F15" s="16" t="n">
        <v>30.103507</v>
      </c>
      <c r="G15" s="16" t="n">
        <v>8.435372</v>
      </c>
      <c r="H15" s="16" t="n">
        <v>-18.731519</v>
      </c>
      <c r="I15" s="16" t="n">
        <v>-21.507801</v>
      </c>
      <c r="J15" s="16" t="n">
        <v>-6.07698499999999</v>
      </c>
      <c r="K15" s="16" t="s">
        <v>10</v>
      </c>
    </row>
    <row r="16" s="6" customFormat="true" ht="9.75" hidden="false" customHeight="true" outlineLevel="0" collapsed="false">
      <c r="A16" s="12" t="s">
        <v>11</v>
      </c>
      <c r="B16" s="17" t="s">
        <v>12</v>
      </c>
      <c r="C16" s="17" t="n">
        <v>80.0453320302431</v>
      </c>
      <c r="D16" s="17" t="n">
        <v>47.8635296409599</v>
      </c>
      <c r="E16" s="17" t="n">
        <v>55.2398057483164</v>
      </c>
      <c r="F16" s="17" t="n">
        <v>40.8313235743732</v>
      </c>
      <c r="G16" s="17" t="n">
        <v>8.15706659176099</v>
      </c>
      <c r="H16" s="17" t="n">
        <v>-14.0852007337396</v>
      </c>
      <c r="I16" s="17" t="n">
        <v>-13.6793114737126</v>
      </c>
      <c r="J16" s="17" t="n">
        <v>-3.99296799607554</v>
      </c>
      <c r="K16" s="17" t="n">
        <v>0.11930780488000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3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0</v>
      </c>
      <c r="C20" s="18" t="s">
        <v>10</v>
      </c>
      <c r="D20" s="18" t="n">
        <v>96.8951129141291</v>
      </c>
      <c r="E20" s="18" t="n">
        <v>3.98627453144607</v>
      </c>
      <c r="F20" s="18" t="n">
        <v>24.1092891257753</v>
      </c>
      <c r="G20" s="18" t="n">
        <v>7.72146126153699</v>
      </c>
      <c r="H20" s="18" t="n">
        <v>2.15339491186566</v>
      </c>
      <c r="I20" s="18" t="n">
        <v>18.7869497925163</v>
      </c>
      <c r="J20" s="18" t="n">
        <v>7.65859608337347</v>
      </c>
      <c r="K20" s="18" t="n">
        <v>2.00489621907491</v>
      </c>
    </row>
    <row r="21" s="6" customFormat="true" ht="9.75" hidden="false" customHeight="true" outlineLevel="0" collapsed="false">
      <c r="A21" s="12" t="s">
        <v>8</v>
      </c>
      <c r="B21" s="18" t="s">
        <v>10</v>
      </c>
      <c r="C21" s="18" t="s">
        <v>10</v>
      </c>
      <c r="D21" s="18" t="n">
        <v>526.401593758515</v>
      </c>
      <c r="E21" s="18" t="n">
        <v>-14.9676201428981</v>
      </c>
      <c r="F21" s="18" t="n">
        <v>80.8456261496921</v>
      </c>
      <c r="G21" s="18" t="n">
        <v>117.721084539906</v>
      </c>
      <c r="H21" s="18" t="n">
        <v>59.7435343452472</v>
      </c>
      <c r="I21" s="18" t="n">
        <v>17.8077708178384</v>
      </c>
      <c r="J21" s="18" t="n">
        <v>-11.4511138246528</v>
      </c>
      <c r="K21" s="18" t="n">
        <v>-6.0528101355233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4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7</v>
      </c>
      <c r="C25" s="17" t="s">
        <v>7</v>
      </c>
      <c r="D25" s="17" t="s">
        <v>7</v>
      </c>
      <c r="E25" s="17" t="s">
        <v>7</v>
      </c>
      <c r="F25" s="17" t="s">
        <v>7</v>
      </c>
      <c r="G25" s="17" t="s">
        <v>7</v>
      </c>
      <c r="H25" s="17" t="s">
        <v>7</v>
      </c>
      <c r="I25" s="17" t="s">
        <v>7</v>
      </c>
      <c r="J25" s="17" t="s">
        <v>7</v>
      </c>
      <c r="K25" s="17" t="s">
        <v>7</v>
      </c>
    </row>
    <row r="26" s="6" customFormat="true" ht="9.75" hidden="false" customHeight="true" outlineLevel="0" collapsed="false">
      <c r="A26" s="12" t="s">
        <v>8</v>
      </c>
      <c r="B26" s="17" t="s">
        <v>7</v>
      </c>
      <c r="C26" s="17" t="s">
        <v>7</v>
      </c>
      <c r="D26" s="17" t="s">
        <v>7</v>
      </c>
      <c r="E26" s="17" t="s">
        <v>7</v>
      </c>
      <c r="F26" s="17" t="s">
        <v>7</v>
      </c>
      <c r="G26" s="17" t="s">
        <v>7</v>
      </c>
      <c r="H26" s="17" t="s">
        <v>7</v>
      </c>
      <c r="I26" s="17" t="s">
        <v>7</v>
      </c>
      <c r="J26" s="17" t="s">
        <v>7</v>
      </c>
      <c r="K26" s="17" t="s">
        <v>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5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7</v>
      </c>
      <c r="C30" s="17" t="s">
        <v>7</v>
      </c>
      <c r="D30" s="17" t="s">
        <v>7</v>
      </c>
      <c r="E30" s="17" t="s">
        <v>7</v>
      </c>
      <c r="F30" s="17" t="s">
        <v>7</v>
      </c>
      <c r="G30" s="17" t="s">
        <v>7</v>
      </c>
      <c r="H30" s="17" t="s">
        <v>7</v>
      </c>
      <c r="I30" s="17" t="s">
        <v>7</v>
      </c>
      <c r="J30" s="17" t="s">
        <v>7</v>
      </c>
      <c r="K30" s="17" t="s">
        <v>7</v>
      </c>
    </row>
    <row r="31" s="6" customFormat="true" ht="9.75" hidden="false" customHeight="true" outlineLevel="0" collapsed="false">
      <c r="A31" s="12" t="s">
        <v>8</v>
      </c>
      <c r="B31" s="17" t="s">
        <v>7</v>
      </c>
      <c r="C31" s="17" t="s">
        <v>7</v>
      </c>
      <c r="D31" s="17" t="s">
        <v>7</v>
      </c>
      <c r="E31" s="17" t="s">
        <v>7</v>
      </c>
      <c r="F31" s="17" t="s">
        <v>7</v>
      </c>
      <c r="G31" s="17" t="s">
        <v>7</v>
      </c>
      <c r="H31" s="17" t="s">
        <v>7</v>
      </c>
      <c r="I31" s="17" t="s">
        <v>7</v>
      </c>
      <c r="J31" s="17" t="s">
        <v>7</v>
      </c>
      <c r="K31" s="17" t="s">
        <v>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6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7</v>
      </c>
      <c r="B35" s="16" t="n">
        <v>0</v>
      </c>
      <c r="C35" s="16" t="n">
        <v>479</v>
      </c>
      <c r="D35" s="16" t="n">
        <v>764</v>
      </c>
      <c r="E35" s="16" t="n">
        <v>956</v>
      </c>
      <c r="F35" s="16" t="n">
        <v>1045</v>
      </c>
      <c r="G35" s="16" t="n">
        <v>1155</v>
      </c>
      <c r="H35" s="16" t="n">
        <v>1314</v>
      </c>
      <c r="I35" s="16" t="n">
        <v>1371</v>
      </c>
      <c r="J35" s="16" t="n">
        <v>1474</v>
      </c>
      <c r="K35" s="16" t="n">
        <v>152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8</v>
      </c>
      <c r="B36" s="16" t="n">
        <v>0</v>
      </c>
      <c r="C36" s="16" t="n">
        <v>42</v>
      </c>
      <c r="D36" s="16" t="n">
        <v>49</v>
      </c>
      <c r="E36" s="16" t="n">
        <v>42</v>
      </c>
      <c r="F36" s="16" t="n">
        <v>48</v>
      </c>
      <c r="G36" s="16" t="n">
        <v>48</v>
      </c>
      <c r="H36" s="16" t="n">
        <v>42</v>
      </c>
      <c r="I36" s="16" t="n">
        <v>48</v>
      </c>
      <c r="J36" s="16" t="n">
        <v>48</v>
      </c>
      <c r="K36" s="16" t="n">
        <v>4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9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20</v>
      </c>
      <c r="B42" s="7" t="s">
        <v>7</v>
      </c>
      <c r="C42" s="7" t="s">
        <v>7</v>
      </c>
      <c r="D42" s="7" t="s">
        <v>7</v>
      </c>
      <c r="E42" s="7" t="s">
        <v>7</v>
      </c>
      <c r="F42" s="7" t="s">
        <v>7</v>
      </c>
      <c r="G42" s="7" t="s">
        <v>7</v>
      </c>
      <c r="H42" s="7" t="s">
        <v>7</v>
      </c>
      <c r="I42" s="7" t="s">
        <v>7</v>
      </c>
      <c r="J42" s="7" t="s">
        <v>7</v>
      </c>
      <c r="K42" s="7" t="s">
        <v>7</v>
      </c>
    </row>
    <row r="43" s="6" customFormat="true" ht="9.75" hidden="false" customHeight="true" outlineLevel="0" collapsed="false">
      <c r="A43" s="12" t="s">
        <v>21</v>
      </c>
      <c r="B43" s="7" t="s">
        <v>7</v>
      </c>
      <c r="C43" s="7" t="s">
        <v>7</v>
      </c>
      <c r="D43" s="7" t="s">
        <v>7</v>
      </c>
      <c r="E43" s="7" t="s">
        <v>7</v>
      </c>
      <c r="F43" s="7" t="s">
        <v>7</v>
      </c>
      <c r="G43" s="7" t="s">
        <v>7</v>
      </c>
      <c r="H43" s="7" t="s">
        <v>7</v>
      </c>
      <c r="I43" s="7" t="s">
        <v>7</v>
      </c>
      <c r="J43" s="7" t="s">
        <v>7</v>
      </c>
      <c r="K43" s="7" t="s">
        <v>7</v>
      </c>
    </row>
    <row r="44" s="6" customFormat="true" ht="9.75" hidden="false" customHeight="true" outlineLevel="0" collapsed="false">
      <c r="A44" s="12" t="s">
        <v>9</v>
      </c>
      <c r="B44" s="7" t="s">
        <v>7</v>
      </c>
      <c r="C44" s="7" t="s">
        <v>7</v>
      </c>
      <c r="D44" s="7" t="s">
        <v>7</v>
      </c>
      <c r="E44" s="7" t="s">
        <v>7</v>
      </c>
      <c r="F44" s="7" t="s">
        <v>7</v>
      </c>
      <c r="G44" s="7" t="s">
        <v>7</v>
      </c>
      <c r="H44" s="7" t="s">
        <v>7</v>
      </c>
      <c r="I44" s="7" t="s">
        <v>7</v>
      </c>
      <c r="J44" s="7" t="s">
        <v>7</v>
      </c>
      <c r="K44" s="7" t="s">
        <v>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2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3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4</v>
      </c>
      <c r="B50" s="25" t="s">
        <v>7</v>
      </c>
      <c r="C50" s="25" t="s">
        <v>7</v>
      </c>
      <c r="D50" s="25" t="s">
        <v>7</v>
      </c>
      <c r="E50" s="25" t="s">
        <v>7</v>
      </c>
      <c r="F50" s="25" t="s">
        <v>7</v>
      </c>
      <c r="G50" s="25" t="s">
        <v>7</v>
      </c>
      <c r="H50" s="25" t="s">
        <v>7</v>
      </c>
      <c r="I50" s="25" t="s">
        <v>7</v>
      </c>
      <c r="J50" s="25" t="s">
        <v>7</v>
      </c>
      <c r="K50" s="25" t="s">
        <v>7</v>
      </c>
      <c r="L50" s="24"/>
    </row>
    <row r="51" s="6" customFormat="true" ht="9.75" hidden="false" customHeight="true" outlineLevel="0" collapsed="false">
      <c r="A51" s="12" t="s">
        <v>25</v>
      </c>
      <c r="B51" s="25" t="s">
        <v>7</v>
      </c>
      <c r="C51" s="25" t="s">
        <v>7</v>
      </c>
      <c r="D51" s="25" t="s">
        <v>7</v>
      </c>
      <c r="E51" s="25" t="s">
        <v>7</v>
      </c>
      <c r="F51" s="25" t="s">
        <v>7</v>
      </c>
      <c r="G51" s="25" t="s">
        <v>7</v>
      </c>
      <c r="H51" s="25" t="s">
        <v>7</v>
      </c>
      <c r="I51" s="25" t="s">
        <v>7</v>
      </c>
      <c r="J51" s="25" t="s">
        <v>7</v>
      </c>
      <c r="K51" s="25" t="s">
        <v>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6</v>
      </c>
      <c r="B54" s="29"/>
    </row>
    <row r="55" s="30" customFormat="true" ht="9.75" hidden="false" customHeight="true" outlineLevel="0" collapsed="false">
      <c r="A55" s="31" t="s">
        <v>27</v>
      </c>
    </row>
    <row r="56" s="30" customFormat="true" ht="9.75" hidden="false" customHeight="true" outlineLevel="0" collapsed="false">
      <c r="A56" s="32" t="s">
        <v>2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9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9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30</v>
      </c>
    </row>
    <row r="60" s="6" customFormat="true" ht="9.75" hidden="false" customHeight="true" outlineLevel="0" collapsed="false">
      <c r="A60" s="32" t="s">
        <v>3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2Z</dcterms:created>
  <dc:creator>citrixadm</dc:creator>
  <dc:description/>
  <dc:language>en-US</dc:language>
  <cp:lastModifiedBy>citrixadm</cp:lastModifiedBy>
  <dcterms:modified xsi:type="dcterms:W3CDTF">2014-07-09T13:49:28Z</dcterms:modified>
  <cp:revision>0</cp:revision>
  <dc:subject/>
  <dc:title/>
</cp:coreProperties>
</file>